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17528"/>
        <c:axId val="33690195"/>
      </c:barChart>
      <c:catAx>
        <c:axId val="7801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195"/>
        <c:auto val="1"/>
        <c:lblAlgn val="ctr"/>
        <c:lblOffset val="100"/>
        <c:noMultiLvlLbl val="0"/>
      </c:catAx>
      <c:valAx>
        <c:axId val="336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59883"/>
        <c:axId val="63347748"/>
      </c:barChart>
      <c:catAx>
        <c:axId val="704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748"/>
        <c:auto val="1"/>
        <c:lblAlgn val="ctr"/>
        <c:lblOffset val="100"/>
        <c:noMultiLvlLbl val="0"/>
      </c:catAx>
      <c:valAx>
        <c:axId val="633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8711"/>
        <c:axId val="7488617"/>
      </c:barChart>
      <c:catAx>
        <c:axId val="498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17"/>
        <c:auto val="1"/>
        <c:lblAlgn val="ctr"/>
        <c:lblOffset val="100"/>
        <c:noMultiLvlLbl val="0"/>
      </c:catAx>
      <c:valAx>
        <c:axId val="74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4263"/>
        <c:axId val="98816303"/>
      </c:barChart>
      <c:catAx>
        <c:axId val="100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303"/>
        <c:auto val="1"/>
        <c:lblAlgn val="ctr"/>
        <c:lblOffset val="100"/>
        <c:noMultiLvlLbl val="0"/>
      </c:catAx>
      <c:valAx>
        <c:axId val="988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433"/>
        <c:axId val="9820812"/>
      </c:barChart>
      <c:catAx>
        <c:axId val="10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2"/>
        <c:auto val="1"/>
        <c:lblAlgn val="ctr"/>
        <c:lblOffset val="100"/>
        <c:noMultiLvlLbl val="0"/>
      </c:catAx>
      <c:valAx>
        <c:axId val="98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99185"/>
        <c:axId val="10288749"/>
      </c:barChart>
      <c:catAx>
        <c:axId val="5529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49"/>
        <c:auto val="1"/>
        <c:lblAlgn val="ctr"/>
        <c:lblOffset val="100"/>
        <c:noMultiLvlLbl val="0"/>
      </c:catAx>
      <c:valAx>
        <c:axId val="102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0246"/>
        <c:axId val="82916779"/>
      </c:barChart>
      <c:catAx>
        <c:axId val="672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79"/>
        <c:auto val="1"/>
        <c:lblAlgn val="ctr"/>
        <c:lblOffset val="100"/>
        <c:noMultiLvlLbl val="0"/>
      </c:catAx>
      <c:valAx>
        <c:axId val="829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57943"/>
        <c:axId val="96494875"/>
      </c:barChart>
      <c:catAx>
        <c:axId val="221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875"/>
        <c:auto val="1"/>
        <c:lblAlgn val="ctr"/>
        <c:lblOffset val="100"/>
        <c:noMultiLvlLbl val="0"/>
      </c:catAx>
      <c:valAx>
        <c:axId val="964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6839"/>
        <c:axId val="66935106"/>
      </c:barChart>
      <c:catAx>
        <c:axId val="518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106"/>
        <c:auto val="1"/>
        <c:lblAlgn val="ctr"/>
        <c:lblOffset val="100"/>
        <c:noMultiLvlLbl val="0"/>
      </c:catAx>
      <c:valAx>
        <c:axId val="669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2358"/>
        <c:axId val="78886554"/>
      </c:barChart>
      <c:catAx>
        <c:axId val="460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554"/>
        <c:auto val="1"/>
        <c:lblAlgn val="ctr"/>
        <c:lblOffset val="100"/>
        <c:noMultiLvlLbl val="0"/>
      </c:catAx>
      <c:valAx>
        <c:axId val="7888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86399"/>
        <c:axId val="13057557"/>
      </c:barChart>
      <c:catAx>
        <c:axId val="687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557"/>
        <c:auto val="1"/>
        <c:lblAlgn val="ctr"/>
        <c:lblOffset val="100"/>
        <c:noMultiLvlLbl val="0"/>
      </c:catAx>
      <c:valAx>
        <c:axId val="130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1226"/>
        <c:axId val="72795979"/>
      </c:barChart>
      <c:catAx>
        <c:axId val="361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79"/>
        <c:auto val="1"/>
        <c:lblAlgn val="ctr"/>
        <c:lblOffset val="100"/>
        <c:noMultiLvlLbl val="0"/>
      </c:catAx>
      <c:valAx>
        <c:axId val="727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0543"/>
        <c:axId val="3327845"/>
      </c:barChart>
      <c:catAx>
        <c:axId val="613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45"/>
        <c:auto val="1"/>
        <c:lblAlgn val="ctr"/>
        <c:lblOffset val="100"/>
        <c:noMultiLvlLbl val="0"/>
      </c:catAx>
      <c:valAx>
        <c:axId val="33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2470"/>
        <c:axId val="51680472"/>
      </c:barChart>
      <c:catAx>
        <c:axId val="6631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472"/>
        <c:auto val="1"/>
        <c:lblAlgn val="ctr"/>
        <c:lblOffset val="100"/>
        <c:noMultiLvlLbl val="0"/>
      </c:catAx>
      <c:valAx>
        <c:axId val="516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2716"/>
        <c:axId val="87587303"/>
      </c:barChart>
      <c:catAx>
        <c:axId val="136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303"/>
        <c:auto val="1"/>
        <c:lblAlgn val="ctr"/>
        <c:lblOffset val="100"/>
        <c:noMultiLvlLbl val="0"/>
      </c:catAx>
      <c:valAx>
        <c:axId val="875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21120"/>
        <c:axId val="75380435"/>
      </c:barChart>
      <c:catAx>
        <c:axId val="483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435"/>
        <c:auto val="1"/>
        <c:lblAlgn val="ctr"/>
        <c:lblOffset val="100"/>
        <c:noMultiLvlLbl val="0"/>
      </c:catAx>
      <c:valAx>
        <c:axId val="753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52158"/>
        <c:axId val="48650578"/>
      </c:barChart>
      <c:catAx>
        <c:axId val="393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578"/>
        <c:auto val="1"/>
        <c:lblAlgn val="ctr"/>
        <c:lblOffset val="100"/>
        <c:noMultiLvlLbl val="0"/>
      </c:catAx>
      <c:valAx>
        <c:axId val="486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6217"/>
        <c:axId val="39574936"/>
      </c:barChart>
      <c:catAx>
        <c:axId val="492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936"/>
        <c:auto val="1"/>
        <c:lblAlgn val="ctr"/>
        <c:lblOffset val="100"/>
        <c:noMultiLvlLbl val="0"/>
      </c:catAx>
      <c:valAx>
        <c:axId val="395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