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229859"/>
        <c:axId val="83714367"/>
      </c:scatterChart>
      <c:valAx>
        <c:axId val="54229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367"/>
        <c:crossesAt val="0"/>
        <c:crossBetween val="midCat"/>
      </c:valAx>
      <c:valAx>
        <c:axId val="83714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273893"/>
        <c:axId val="8997340"/>
      </c:scatterChart>
      <c:valAx>
        <c:axId val="17273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40"/>
        <c:crossesAt val="0"/>
        <c:crossBetween val="midCat"/>
      </c:valAx>
      <c:valAx>
        <c:axId val="8997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